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80400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804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55461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255461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548539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317737562189055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2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9-09T06:40:40Z</cp:lastPrinted>
  <dcterms:modified xsi:type="dcterms:W3CDTF">2019-09-09T06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